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125460"/>
        <c:axId val="2218127"/>
      </c:scatterChart>
      <c:valAx>
        <c:axId val="661254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27"/>
        <c:crossesAt val="0"/>
        <c:crossBetween val="midCat"/>
      </c:valAx>
      <c:valAx>
        <c:axId val="2218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01262"/>
        <c:axId val="92356566"/>
      </c:scatterChart>
      <c:valAx>
        <c:axId val="153012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566"/>
        <c:crossesAt val="0"/>
        <c:crossBetween val="midCat"/>
      </c:valAx>
      <c:valAx>
        <c:axId val="92356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9895"/>
        <c:axId val="79711991"/>
      </c:scatterChart>
      <c:valAx>
        <c:axId val="97598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991"/>
        <c:crossesAt val="0"/>
        <c:crossBetween val="midCat"/>
      </c:valAx>
      <c:valAx>
        <c:axId val="79711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79943"/>
        <c:axId val="71220249"/>
      </c:scatterChart>
      <c:valAx>
        <c:axId val="846799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249"/>
        <c:crossesAt val="0"/>
        <c:crossBetween val="midCat"/>
      </c:valAx>
      <c:valAx>
        <c:axId val="71220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51849"/>
        <c:axId val="78219191"/>
      </c:scatterChart>
      <c:valAx>
        <c:axId val="857518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191"/>
        <c:crossesAt val="0"/>
        <c:crossBetween val="midCat"/>
      </c:valAx>
      <c:valAx>
        <c:axId val="78219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25910"/>
        <c:axId val="9675771"/>
      </c:scatterChart>
      <c:valAx>
        <c:axId val="386259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71"/>
        <c:crossesAt val="0"/>
        <c:crossBetween val="midCat"/>
      </c:valAx>
      <c:valAx>
        <c:axId val="9675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65334"/>
        <c:axId val="55494126"/>
      </c:scatterChart>
      <c:valAx>
        <c:axId val="896653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126"/>
        <c:crossesAt val="0"/>
        <c:crossBetween val="midCat"/>
      </c:valAx>
      <c:valAx>
        <c:axId val="55494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34447"/>
        <c:axId val="94417468"/>
      </c:scatterChart>
      <c:valAx>
        <c:axId val="983344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468"/>
        <c:crossesAt val="0"/>
        <c:crossBetween val="midCat"/>
      </c:valAx>
      <c:valAx>
        <c:axId val="94417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43093"/>
        <c:axId val="22097409"/>
      </c:scatterChart>
      <c:valAx>
        <c:axId val="758430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409"/>
        <c:crossesAt val="0"/>
        <c:crossBetween val="midCat"/>
      </c:valAx>
      <c:valAx>
        <c:axId val="22097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37456"/>
        <c:axId val="56436752"/>
      </c:scatterChart>
      <c:valAx>
        <c:axId val="269374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752"/>
        <c:crossesAt val="0"/>
        <c:crossBetween val="midCat"/>
      </c:valAx>
      <c:valAx>
        <c:axId val="56436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70810"/>
        <c:axId val="50116921"/>
      </c:scatterChart>
      <c:valAx>
        <c:axId val="982708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921"/>
        <c:crossesAt val="0"/>
        <c:crossBetween val="midCat"/>
      </c:valAx>
      <c:valAx>
        <c:axId val="50116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694033"/>
        <c:axId val="57132523"/>
      </c:scatterChart>
      <c:valAx>
        <c:axId val="876940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523"/>
        <c:crossesAt val="0"/>
        <c:crossBetween val="midCat"/>
      </c:valAx>
      <c:valAx>
        <c:axId val="57132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