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12820"/>
        <c:axId val="13830343"/>
      </c:scatterChart>
      <c:valAx>
        <c:axId val="30012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343"/>
        <c:crossesAt val="0"/>
        <c:crossBetween val="midCat"/>
      </c:valAx>
      <c:valAx>
        <c:axId val="1383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3930"/>
        <c:axId val="19975484"/>
      </c:scatterChart>
      <c:valAx>
        <c:axId val="705139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484"/>
        <c:crossesAt val="0"/>
        <c:crossBetween val="midCat"/>
      </c:valAx>
      <c:valAx>
        <c:axId val="1997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1622"/>
        <c:axId val="1249275"/>
      </c:scatterChart>
      <c:valAx>
        <c:axId val="30851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75"/>
        <c:crossesAt val="0"/>
        <c:crossBetween val="midCat"/>
      </c:valAx>
      <c:valAx>
        <c:axId val="124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2458"/>
        <c:axId val="58601053"/>
      </c:scatterChart>
      <c:valAx>
        <c:axId val="90582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53"/>
        <c:crossesAt val="0"/>
        <c:crossBetween val="midCat"/>
      </c:valAx>
      <c:valAx>
        <c:axId val="5860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01025"/>
        <c:axId val="13518336"/>
      </c:scatterChart>
      <c:valAx>
        <c:axId val="30901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336"/>
        <c:crossesAt val="0"/>
        <c:crossBetween val="midCat"/>
      </c:valAx>
      <c:valAx>
        <c:axId val="1351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8669"/>
        <c:axId val="35600035"/>
      </c:scatterChart>
      <c:valAx>
        <c:axId val="86908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35"/>
        <c:crossesAt val="0"/>
        <c:crossBetween val="midCat"/>
      </c:valAx>
      <c:valAx>
        <c:axId val="3560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5713"/>
        <c:axId val="25225262"/>
      </c:scatterChart>
      <c:valAx>
        <c:axId val="15705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62"/>
        <c:crossesAt val="0"/>
        <c:crossBetween val="midCat"/>
      </c:valAx>
      <c:valAx>
        <c:axId val="2522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6583"/>
        <c:axId val="64272843"/>
      </c:scatterChart>
      <c:valAx>
        <c:axId val="16556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43"/>
        <c:crossesAt val="0"/>
        <c:crossBetween val="midCat"/>
      </c:valAx>
      <c:valAx>
        <c:axId val="6427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6771"/>
        <c:axId val="93014557"/>
      </c:scatterChart>
      <c:valAx>
        <c:axId val="25886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57"/>
        <c:crossesAt val="0"/>
        <c:crossBetween val="midCat"/>
      </c:valAx>
      <c:valAx>
        <c:axId val="9301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368"/>
        <c:axId val="66156771"/>
      </c:scatterChart>
      <c:valAx>
        <c:axId val="9906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71"/>
        <c:crossesAt val="0"/>
        <c:crossBetween val="midCat"/>
      </c:valAx>
      <c:valAx>
        <c:axId val="6615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6446"/>
        <c:axId val="48131815"/>
      </c:scatterChart>
      <c:valAx>
        <c:axId val="62406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815"/>
        <c:crossesAt val="0"/>
        <c:crossBetween val="midCat"/>
      </c:valAx>
      <c:valAx>
        <c:axId val="4813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75047"/>
        <c:axId val="78427667"/>
      </c:scatterChart>
      <c:valAx>
        <c:axId val="6175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67"/>
        <c:crossesAt val="0"/>
        <c:crossBetween val="midCat"/>
      </c:valAx>
      <c:valAx>
        <c:axId val="7842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