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07102"/>
        <c:axId val="35759127"/>
      </c:scatterChart>
      <c:valAx>
        <c:axId val="72607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27"/>
        <c:crossesAt val="0"/>
        <c:crossBetween val="midCat"/>
      </c:valAx>
      <c:valAx>
        <c:axId val="3575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4224"/>
        <c:axId val="12545324"/>
      </c:scatterChart>
      <c:valAx>
        <c:axId val="131242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24"/>
        <c:crossesAt val="0"/>
        <c:crossBetween val="midCat"/>
      </c:valAx>
      <c:valAx>
        <c:axId val="1254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58108"/>
        <c:axId val="48858368"/>
      </c:scatterChart>
      <c:valAx>
        <c:axId val="81958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68"/>
        <c:crossesAt val="0"/>
        <c:crossBetween val="midCat"/>
      </c:valAx>
      <c:valAx>
        <c:axId val="4885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9323"/>
        <c:axId val="86604961"/>
      </c:scatterChart>
      <c:valAx>
        <c:axId val="52229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61"/>
        <c:crossesAt val="0"/>
        <c:crossBetween val="midCat"/>
      </c:valAx>
      <c:valAx>
        <c:axId val="8660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4241"/>
        <c:axId val="65514652"/>
      </c:scatterChart>
      <c:valAx>
        <c:axId val="21674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52"/>
        <c:crossesAt val="0"/>
        <c:crossBetween val="midCat"/>
      </c:valAx>
      <c:valAx>
        <c:axId val="6551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8907"/>
        <c:axId val="60966470"/>
      </c:scatterChart>
      <c:valAx>
        <c:axId val="90428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470"/>
        <c:crossesAt val="0"/>
        <c:crossBetween val="midCat"/>
      </c:valAx>
      <c:valAx>
        <c:axId val="6096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195"/>
        <c:axId val="75042696"/>
      </c:scatterChart>
      <c:valAx>
        <c:axId val="7489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96"/>
        <c:crossesAt val="0"/>
        <c:crossBetween val="midCat"/>
      </c:valAx>
      <c:valAx>
        <c:axId val="7504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1369"/>
        <c:axId val="12282910"/>
      </c:scatterChart>
      <c:valAx>
        <c:axId val="815613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10"/>
        <c:crossesAt val="0"/>
        <c:crossBetween val="midCat"/>
      </c:valAx>
      <c:valAx>
        <c:axId val="1228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683"/>
        <c:axId val="30731169"/>
      </c:scatterChart>
      <c:valAx>
        <c:axId val="28706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69"/>
        <c:crossesAt val="0"/>
        <c:crossBetween val="midCat"/>
      </c:valAx>
      <c:valAx>
        <c:axId val="3073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9768"/>
        <c:axId val="43099352"/>
      </c:scatterChart>
      <c:valAx>
        <c:axId val="14619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52"/>
        <c:crossesAt val="0"/>
        <c:crossBetween val="midCat"/>
      </c:valAx>
      <c:valAx>
        <c:axId val="4309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7692"/>
        <c:axId val="84214973"/>
      </c:scatterChart>
      <c:valAx>
        <c:axId val="774576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73"/>
        <c:crossesAt val="0"/>
        <c:crossBetween val="midCat"/>
      </c:valAx>
      <c:valAx>
        <c:axId val="8421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46063"/>
        <c:axId val="54434209"/>
      </c:scatterChart>
      <c:valAx>
        <c:axId val="95846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209"/>
        <c:crossesAt val="0"/>
        <c:crossBetween val="midCat"/>
      </c:valAx>
      <c:valAx>
        <c:axId val="5443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