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50195"/>
        <c:axId val="21844139"/>
      </c:barChart>
      <c:catAx>
        <c:axId val="797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139"/>
        <c:auto val="1"/>
        <c:lblAlgn val="ctr"/>
        <c:lblOffset val="100"/>
        <c:noMultiLvlLbl val="0"/>
      </c:catAx>
      <c:valAx>
        <c:axId val="218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8903"/>
        <c:axId val="67857638"/>
      </c:barChart>
      <c:catAx>
        <c:axId val="743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638"/>
        <c:auto val="1"/>
        <c:lblAlgn val="ctr"/>
        <c:lblOffset val="100"/>
        <c:noMultiLvlLbl val="0"/>
      </c:catAx>
      <c:valAx>
        <c:axId val="678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6996"/>
        <c:axId val="62084282"/>
      </c:barChart>
      <c:catAx>
        <c:axId val="974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282"/>
        <c:auto val="1"/>
        <c:lblAlgn val="ctr"/>
        <c:lblOffset val="100"/>
        <c:noMultiLvlLbl val="0"/>
      </c:catAx>
      <c:valAx>
        <c:axId val="620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3038"/>
        <c:axId val="2757360"/>
      </c:barChart>
      <c:catAx>
        <c:axId val="563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0"/>
        <c:auto val="1"/>
        <c:lblAlgn val="ctr"/>
        <c:lblOffset val="100"/>
        <c:noMultiLvlLbl val="0"/>
      </c:catAx>
      <c:valAx>
        <c:axId val="27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3218"/>
        <c:axId val="59013656"/>
      </c:barChart>
      <c:catAx>
        <c:axId val="233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56"/>
        <c:auto val="1"/>
        <c:lblAlgn val="ctr"/>
        <c:lblOffset val="100"/>
        <c:noMultiLvlLbl val="0"/>
      </c:catAx>
      <c:valAx>
        <c:axId val="590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2887"/>
        <c:axId val="54149321"/>
      </c:barChart>
      <c:catAx>
        <c:axId val="39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321"/>
        <c:auto val="1"/>
        <c:lblAlgn val="ctr"/>
        <c:lblOffset val="100"/>
        <c:noMultiLvlLbl val="0"/>
      </c:catAx>
      <c:valAx>
        <c:axId val="541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5631"/>
        <c:axId val="87206300"/>
      </c:barChart>
      <c:catAx>
        <c:axId val="191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00"/>
        <c:auto val="1"/>
        <c:lblAlgn val="ctr"/>
        <c:lblOffset val="100"/>
        <c:noMultiLvlLbl val="0"/>
      </c:catAx>
      <c:valAx>
        <c:axId val="872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3965"/>
        <c:axId val="11355502"/>
      </c:barChart>
      <c:catAx>
        <c:axId val="53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502"/>
        <c:auto val="1"/>
        <c:lblAlgn val="ctr"/>
        <c:lblOffset val="100"/>
        <c:noMultiLvlLbl val="0"/>
      </c:catAx>
      <c:valAx>
        <c:axId val="113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93496"/>
        <c:axId val="31737480"/>
      </c:barChart>
      <c:catAx>
        <c:axId val="914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480"/>
        <c:auto val="1"/>
        <c:lblAlgn val="ctr"/>
        <c:lblOffset val="100"/>
        <c:noMultiLvlLbl val="0"/>
      </c:catAx>
      <c:valAx>
        <c:axId val="317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20940"/>
        <c:axId val="50896590"/>
      </c:barChart>
      <c:catAx>
        <c:axId val="630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590"/>
        <c:auto val="1"/>
        <c:lblAlgn val="ctr"/>
        <c:lblOffset val="100"/>
        <c:noMultiLvlLbl val="0"/>
      </c:catAx>
      <c:valAx>
        <c:axId val="508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9539"/>
        <c:axId val="73920515"/>
      </c:barChart>
      <c:catAx>
        <c:axId val="800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515"/>
        <c:auto val="1"/>
        <c:lblAlgn val="ctr"/>
        <c:lblOffset val="100"/>
        <c:noMultiLvlLbl val="0"/>
      </c:catAx>
      <c:valAx>
        <c:axId val="739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7349"/>
        <c:axId val="72719900"/>
      </c:barChart>
      <c:catAx>
        <c:axId val="498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900"/>
        <c:auto val="1"/>
        <c:lblAlgn val="ctr"/>
        <c:lblOffset val="100"/>
        <c:noMultiLvlLbl val="0"/>
      </c:catAx>
      <c:valAx>
        <c:axId val="72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1914"/>
        <c:axId val="26330140"/>
      </c:barChart>
      <c:catAx>
        <c:axId val="524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40"/>
        <c:auto val="1"/>
        <c:lblAlgn val="ctr"/>
        <c:lblOffset val="100"/>
        <c:noMultiLvlLbl val="0"/>
      </c:catAx>
      <c:valAx>
        <c:axId val="263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0630"/>
        <c:axId val="6846284"/>
      </c:barChart>
      <c:catAx>
        <c:axId val="777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84"/>
        <c:auto val="1"/>
        <c:lblAlgn val="ctr"/>
        <c:lblOffset val="100"/>
        <c:noMultiLvlLbl val="0"/>
      </c:catAx>
      <c:valAx>
        <c:axId val="68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49153"/>
        <c:axId val="2067792"/>
      </c:barChart>
      <c:catAx>
        <c:axId val="407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2"/>
        <c:auto val="1"/>
        <c:lblAlgn val="ctr"/>
        <c:lblOffset val="100"/>
        <c:noMultiLvlLbl val="0"/>
      </c:catAx>
      <c:valAx>
        <c:axId val="20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7406"/>
        <c:axId val="91241606"/>
      </c:barChart>
      <c:catAx>
        <c:axId val="447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606"/>
        <c:auto val="1"/>
        <c:lblAlgn val="ctr"/>
        <c:lblOffset val="100"/>
        <c:noMultiLvlLbl val="0"/>
      </c:catAx>
      <c:valAx>
        <c:axId val="912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05162"/>
        <c:axId val="94353037"/>
      </c:barChart>
      <c:catAx>
        <c:axId val="727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37"/>
        <c:auto val="1"/>
        <c:lblAlgn val="ctr"/>
        <c:lblOffset val="100"/>
        <c:noMultiLvlLbl val="0"/>
      </c:catAx>
      <c:valAx>
        <c:axId val="943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48293"/>
        <c:axId val="11193968"/>
      </c:barChart>
      <c:catAx>
        <c:axId val="979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68"/>
        <c:auto val="1"/>
        <c:lblAlgn val="ctr"/>
        <c:lblOffset val="100"/>
        <c:noMultiLvlLbl val="0"/>
      </c:catAx>
      <c:valAx>
        <c:axId val="111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