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01108"/>
        <c:axId val="12726116"/>
      </c:scatterChart>
      <c:valAx>
        <c:axId val="9780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116"/>
        <c:crossesAt val="0"/>
        <c:crossBetween val="midCat"/>
      </c:valAx>
      <c:valAx>
        <c:axId val="1272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1451"/>
        <c:axId val="92825338"/>
      </c:scatterChart>
      <c:valAx>
        <c:axId val="679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338"/>
        <c:crossesAt val="0"/>
        <c:crossBetween val="midCat"/>
      </c:valAx>
      <c:valAx>
        <c:axId val="9282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24664"/>
        <c:axId val="84760549"/>
      </c:scatterChart>
      <c:valAx>
        <c:axId val="9062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549"/>
        <c:crossesAt val="0"/>
        <c:crossBetween val="midCat"/>
      </c:valAx>
      <c:valAx>
        <c:axId val="8476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0043"/>
        <c:axId val="23885134"/>
      </c:scatterChart>
      <c:valAx>
        <c:axId val="2329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134"/>
        <c:crossesAt val="0"/>
        <c:crossBetween val="midCat"/>
      </c:valAx>
      <c:valAx>
        <c:axId val="2388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