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00885"/>
        <c:axId val="74123411"/>
      </c:scatterChart>
      <c:valAx>
        <c:axId val="9390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11"/>
        <c:crossesAt val="0"/>
        <c:crossBetween val="midCat"/>
      </c:valAx>
      <c:valAx>
        <c:axId val="7412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14206"/>
        <c:axId val="64570930"/>
      </c:scatterChart>
      <c:valAx>
        <c:axId val="3571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930"/>
        <c:crossesAt val="0"/>
        <c:crossBetween val="midCat"/>
      </c:valAx>
      <c:valAx>
        <c:axId val="6457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30688"/>
        <c:axId val="3170222"/>
      </c:scatterChart>
      <c:valAx>
        <c:axId val="8113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22"/>
        <c:crossesAt val="0"/>
        <c:crossBetween val="midCat"/>
      </c:valAx>
      <c:valAx>
        <c:axId val="317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57996"/>
        <c:axId val="32977606"/>
      </c:scatterChart>
      <c:valAx>
        <c:axId val="6525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606"/>
        <c:crossesAt val="0"/>
        <c:crossBetween val="midCat"/>
      </c:valAx>
      <c:valAx>
        <c:axId val="3297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