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7171"/>
        <c:axId val="67155701"/>
      </c:barChart>
      <c:catAx>
        <c:axId val="363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701"/>
        <c:auto val="1"/>
        <c:lblAlgn val="ctr"/>
        <c:lblOffset val="100"/>
        <c:noMultiLvlLbl val="0"/>
      </c:catAx>
      <c:valAx>
        <c:axId val="671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44909"/>
        <c:axId val="52601383"/>
      </c:barChart>
      <c:catAx>
        <c:axId val="572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383"/>
        <c:auto val="1"/>
        <c:lblAlgn val="ctr"/>
        <c:lblOffset val="100"/>
        <c:noMultiLvlLbl val="0"/>
      </c:catAx>
      <c:valAx>
        <c:axId val="526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712"/>
        <c:axId val="74001851"/>
      </c:barChart>
      <c:catAx>
        <c:axId val="85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51"/>
        <c:auto val="1"/>
        <c:lblAlgn val="ctr"/>
        <c:lblOffset val="100"/>
        <c:noMultiLvlLbl val="0"/>
      </c:catAx>
      <c:valAx>
        <c:axId val="740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5710"/>
        <c:axId val="37878122"/>
      </c:barChart>
      <c:catAx>
        <c:axId val="494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122"/>
        <c:auto val="1"/>
        <c:lblAlgn val="ctr"/>
        <c:lblOffset val="100"/>
        <c:noMultiLvlLbl val="0"/>
      </c:catAx>
      <c:valAx>
        <c:axId val="378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44942"/>
        <c:axId val="58061356"/>
      </c:barChart>
      <c:catAx>
        <c:axId val="3464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56"/>
        <c:auto val="1"/>
        <c:lblAlgn val="ctr"/>
        <c:lblOffset val="100"/>
        <c:noMultiLvlLbl val="0"/>
      </c:catAx>
      <c:valAx>
        <c:axId val="580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42305"/>
        <c:axId val="60882544"/>
      </c:barChart>
      <c:catAx>
        <c:axId val="598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544"/>
        <c:auto val="1"/>
        <c:lblAlgn val="ctr"/>
        <c:lblOffset val="100"/>
        <c:noMultiLvlLbl val="0"/>
      </c:catAx>
      <c:valAx>
        <c:axId val="608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630"/>
        <c:axId val="29408855"/>
      </c:barChart>
      <c:catAx>
        <c:axId val="70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55"/>
        <c:auto val="1"/>
        <c:lblAlgn val="ctr"/>
        <c:lblOffset val="100"/>
        <c:noMultiLvlLbl val="0"/>
      </c:catAx>
      <c:valAx>
        <c:axId val="294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04565"/>
        <c:axId val="31455927"/>
      </c:barChart>
      <c:catAx>
        <c:axId val="234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27"/>
        <c:auto val="1"/>
        <c:lblAlgn val="ctr"/>
        <c:lblOffset val="100"/>
        <c:noMultiLvlLbl val="0"/>
      </c:catAx>
      <c:valAx>
        <c:axId val="314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55802"/>
        <c:axId val="62237978"/>
      </c:barChart>
      <c:catAx>
        <c:axId val="795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978"/>
        <c:auto val="1"/>
        <c:lblAlgn val="ctr"/>
        <c:lblOffset val="100"/>
        <c:noMultiLvlLbl val="0"/>
      </c:catAx>
      <c:valAx>
        <c:axId val="622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08491"/>
        <c:axId val="27830293"/>
      </c:barChart>
      <c:catAx>
        <c:axId val="898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93"/>
        <c:auto val="1"/>
        <c:lblAlgn val="ctr"/>
        <c:lblOffset val="100"/>
        <c:noMultiLvlLbl val="0"/>
      </c:catAx>
      <c:valAx>
        <c:axId val="278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8812"/>
        <c:axId val="67792201"/>
      </c:barChart>
      <c:catAx>
        <c:axId val="950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201"/>
        <c:auto val="1"/>
        <c:lblAlgn val="ctr"/>
        <c:lblOffset val="100"/>
        <c:noMultiLvlLbl val="0"/>
      </c:catAx>
      <c:valAx>
        <c:axId val="677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391"/>
        <c:axId val="82455153"/>
      </c:barChart>
      <c:catAx>
        <c:axId val="34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53"/>
        <c:auto val="1"/>
        <c:lblAlgn val="ctr"/>
        <c:lblOffset val="100"/>
        <c:noMultiLvlLbl val="0"/>
      </c:catAx>
      <c:valAx>
        <c:axId val="824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1809"/>
        <c:axId val="55122476"/>
      </c:barChart>
      <c:catAx>
        <c:axId val="936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476"/>
        <c:auto val="1"/>
        <c:lblAlgn val="ctr"/>
        <c:lblOffset val="100"/>
        <c:noMultiLvlLbl val="0"/>
      </c:catAx>
      <c:valAx>
        <c:axId val="551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7393"/>
        <c:axId val="89654003"/>
      </c:barChart>
      <c:catAx>
        <c:axId val="226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003"/>
        <c:auto val="1"/>
        <c:lblAlgn val="ctr"/>
        <c:lblOffset val="100"/>
        <c:noMultiLvlLbl val="0"/>
      </c:catAx>
      <c:valAx>
        <c:axId val="896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4820"/>
        <c:axId val="7846918"/>
      </c:barChart>
      <c:catAx>
        <c:axId val="940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18"/>
        <c:auto val="1"/>
        <c:lblAlgn val="ctr"/>
        <c:lblOffset val="100"/>
        <c:noMultiLvlLbl val="0"/>
      </c:catAx>
      <c:valAx>
        <c:axId val="78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75828"/>
        <c:axId val="91264067"/>
      </c:barChart>
      <c:catAx>
        <c:axId val="541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67"/>
        <c:auto val="1"/>
        <c:lblAlgn val="ctr"/>
        <c:lblOffset val="100"/>
        <c:noMultiLvlLbl val="0"/>
      </c:catAx>
      <c:valAx>
        <c:axId val="912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5204"/>
        <c:axId val="30740573"/>
      </c:barChart>
      <c:catAx>
        <c:axId val="87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73"/>
        <c:auto val="1"/>
        <c:lblAlgn val="ctr"/>
        <c:lblOffset val="100"/>
        <c:noMultiLvlLbl val="0"/>
      </c:catAx>
      <c:valAx>
        <c:axId val="307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02096"/>
        <c:axId val="72436606"/>
      </c:barChart>
      <c:catAx>
        <c:axId val="342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06"/>
        <c:auto val="1"/>
        <c:lblAlgn val="ctr"/>
        <c:lblOffset val="100"/>
        <c:noMultiLvlLbl val="0"/>
      </c:catAx>
      <c:valAx>
        <c:axId val="7243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