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119997"/>
        <c:axId val="4169443"/>
      </c:scatterChart>
      <c:valAx>
        <c:axId val="20119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443"/>
        <c:crossesAt val="0"/>
        <c:crossBetween val="midCat"/>
      </c:valAx>
      <c:valAx>
        <c:axId val="4169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9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564365"/>
        <c:axId val="30322972"/>
      </c:scatterChart>
      <c:valAx>
        <c:axId val="12564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2972"/>
        <c:crossesAt val="0"/>
        <c:crossBetween val="midCat"/>
      </c:valAx>
      <c:valAx>
        <c:axId val="30322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4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917189"/>
        <c:axId val="90356603"/>
      </c:scatterChart>
      <c:valAx>
        <c:axId val="75917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6603"/>
        <c:crossesAt val="0"/>
        <c:crossBetween val="midCat"/>
      </c:valAx>
      <c:valAx>
        <c:axId val="90356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7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035213"/>
        <c:axId val="10145157"/>
      </c:scatterChart>
      <c:valAx>
        <c:axId val="86035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5157"/>
        <c:crossesAt val="0"/>
        <c:crossBetween val="midCat"/>
      </c:valAx>
      <c:valAx>
        <c:axId val="10145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5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