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27697"/>
        <c:axId val="43031538"/>
      </c:barChart>
      <c:catAx>
        <c:axId val="5122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538"/>
        <c:auto val="1"/>
        <c:lblAlgn val="ctr"/>
        <c:lblOffset val="100"/>
        <c:noMultiLvlLbl val="0"/>
      </c:catAx>
      <c:valAx>
        <c:axId val="430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69515"/>
        <c:axId val="77274613"/>
      </c:barChart>
      <c:catAx>
        <c:axId val="9836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613"/>
        <c:auto val="1"/>
        <c:lblAlgn val="ctr"/>
        <c:lblOffset val="100"/>
        <c:noMultiLvlLbl val="0"/>
      </c:catAx>
      <c:valAx>
        <c:axId val="772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75483"/>
        <c:axId val="63821842"/>
      </c:barChart>
      <c:catAx>
        <c:axId val="7217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842"/>
        <c:auto val="1"/>
        <c:lblAlgn val="ctr"/>
        <c:lblOffset val="100"/>
        <c:noMultiLvlLbl val="0"/>
      </c:catAx>
      <c:valAx>
        <c:axId val="6382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36610"/>
        <c:axId val="63674046"/>
      </c:barChart>
      <c:catAx>
        <c:axId val="827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046"/>
        <c:auto val="1"/>
        <c:lblAlgn val="ctr"/>
        <c:lblOffset val="100"/>
        <c:noMultiLvlLbl val="0"/>
      </c:catAx>
      <c:valAx>
        <c:axId val="6367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52332"/>
        <c:axId val="35131973"/>
      </c:barChart>
      <c:catAx>
        <c:axId val="7115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973"/>
        <c:auto val="1"/>
        <c:lblAlgn val="ctr"/>
        <c:lblOffset val="100"/>
        <c:noMultiLvlLbl val="0"/>
      </c:catAx>
      <c:valAx>
        <c:axId val="351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65622"/>
        <c:axId val="23941673"/>
      </c:barChart>
      <c:catAx>
        <c:axId val="583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673"/>
        <c:auto val="1"/>
        <c:lblAlgn val="ctr"/>
        <c:lblOffset val="100"/>
        <c:noMultiLvlLbl val="0"/>
      </c:catAx>
      <c:valAx>
        <c:axId val="239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0879"/>
        <c:axId val="98097035"/>
      </c:barChart>
      <c:catAx>
        <c:axId val="886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035"/>
        <c:auto val="1"/>
        <c:lblAlgn val="ctr"/>
        <c:lblOffset val="100"/>
        <c:noMultiLvlLbl val="0"/>
      </c:catAx>
      <c:valAx>
        <c:axId val="9809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83472"/>
        <c:axId val="30407980"/>
      </c:barChart>
      <c:catAx>
        <c:axId val="5378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980"/>
        <c:auto val="1"/>
        <c:lblAlgn val="ctr"/>
        <c:lblOffset val="100"/>
        <c:noMultiLvlLbl val="0"/>
      </c:catAx>
      <c:valAx>
        <c:axId val="304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45750"/>
        <c:axId val="4842945"/>
      </c:barChart>
      <c:catAx>
        <c:axId val="608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45"/>
        <c:auto val="1"/>
        <c:lblAlgn val="ctr"/>
        <c:lblOffset val="100"/>
        <c:noMultiLvlLbl val="0"/>
      </c:catAx>
      <c:valAx>
        <c:axId val="48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75591"/>
        <c:axId val="54251035"/>
      </c:barChart>
      <c:catAx>
        <c:axId val="7747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035"/>
        <c:auto val="1"/>
        <c:lblAlgn val="ctr"/>
        <c:lblOffset val="100"/>
        <c:noMultiLvlLbl val="0"/>
      </c:catAx>
      <c:valAx>
        <c:axId val="5425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64947"/>
        <c:axId val="88871502"/>
      </c:barChart>
      <c:catAx>
        <c:axId val="2586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502"/>
        <c:auto val="1"/>
        <c:lblAlgn val="ctr"/>
        <c:lblOffset val="100"/>
        <c:noMultiLvlLbl val="0"/>
      </c:catAx>
      <c:valAx>
        <c:axId val="888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3146"/>
        <c:axId val="49883693"/>
      </c:barChart>
      <c:catAx>
        <c:axId val="7334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693"/>
        <c:auto val="1"/>
        <c:lblAlgn val="ctr"/>
        <c:lblOffset val="100"/>
        <c:noMultiLvlLbl val="0"/>
      </c:catAx>
      <c:valAx>
        <c:axId val="498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30678"/>
        <c:axId val="72960513"/>
      </c:barChart>
      <c:catAx>
        <c:axId val="672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513"/>
        <c:auto val="1"/>
        <c:lblAlgn val="ctr"/>
        <c:lblOffset val="100"/>
        <c:noMultiLvlLbl val="0"/>
      </c:catAx>
      <c:valAx>
        <c:axId val="729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83337"/>
        <c:axId val="52595173"/>
      </c:barChart>
      <c:catAx>
        <c:axId val="9748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173"/>
        <c:auto val="1"/>
        <c:lblAlgn val="ctr"/>
        <c:lblOffset val="100"/>
        <c:noMultiLvlLbl val="0"/>
      </c:catAx>
      <c:valAx>
        <c:axId val="525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34832"/>
        <c:axId val="75806658"/>
      </c:barChart>
      <c:catAx>
        <c:axId val="9473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658"/>
        <c:auto val="1"/>
        <c:lblAlgn val="ctr"/>
        <c:lblOffset val="100"/>
        <c:noMultiLvlLbl val="0"/>
      </c:catAx>
      <c:valAx>
        <c:axId val="758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18344"/>
        <c:axId val="80847917"/>
      </c:barChart>
      <c:catAx>
        <c:axId val="2791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917"/>
        <c:auto val="1"/>
        <c:lblAlgn val="ctr"/>
        <c:lblOffset val="100"/>
        <c:noMultiLvlLbl val="0"/>
      </c:catAx>
      <c:valAx>
        <c:axId val="8084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1288"/>
        <c:axId val="13029300"/>
      </c:barChart>
      <c:catAx>
        <c:axId val="27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300"/>
        <c:auto val="1"/>
        <c:lblAlgn val="ctr"/>
        <c:lblOffset val="100"/>
        <c:noMultiLvlLbl val="0"/>
      </c:catAx>
      <c:valAx>
        <c:axId val="130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99945"/>
        <c:axId val="7143371"/>
      </c:barChart>
      <c:catAx>
        <c:axId val="4019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71"/>
        <c:auto val="1"/>
        <c:lblAlgn val="ctr"/>
        <c:lblOffset val="100"/>
        <c:noMultiLvlLbl val="0"/>
      </c:catAx>
      <c:valAx>
        <c:axId val="71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