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294732"/>
        <c:axId val="9541363"/>
      </c:scatterChart>
      <c:valAx>
        <c:axId val="43294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363"/>
        <c:crossesAt val="0"/>
        <c:crossBetween val="midCat"/>
      </c:valAx>
      <c:valAx>
        <c:axId val="9541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4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060237"/>
        <c:axId val="76635471"/>
      </c:scatterChart>
      <c:valAx>
        <c:axId val="22060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5471"/>
        <c:crossesAt val="0"/>
        <c:crossBetween val="midCat"/>
      </c:valAx>
      <c:valAx>
        <c:axId val="76635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0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566497"/>
        <c:axId val="79094065"/>
      </c:scatterChart>
      <c:valAx>
        <c:axId val="51566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4065"/>
        <c:crossesAt val="0"/>
        <c:crossBetween val="midCat"/>
      </c:valAx>
      <c:valAx>
        <c:axId val="79094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6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229964"/>
        <c:axId val="76777475"/>
      </c:scatterChart>
      <c:valAx>
        <c:axId val="75229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7475"/>
        <c:crossesAt val="0"/>
        <c:crossBetween val="midCat"/>
      </c:valAx>
      <c:valAx>
        <c:axId val="76777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9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