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3915"/>
        <c:axId val="14299652"/>
      </c:barChart>
      <c:catAx>
        <c:axId val="6026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52"/>
        <c:auto val="1"/>
        <c:lblAlgn val="ctr"/>
        <c:lblOffset val="100"/>
        <c:noMultiLvlLbl val="0"/>
      </c:catAx>
      <c:valAx>
        <c:axId val="142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19884"/>
        <c:axId val="69165438"/>
      </c:barChart>
      <c:catAx>
        <c:axId val="188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438"/>
        <c:auto val="1"/>
        <c:lblAlgn val="ctr"/>
        <c:lblOffset val="100"/>
        <c:noMultiLvlLbl val="0"/>
      </c:catAx>
      <c:valAx>
        <c:axId val="691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4480"/>
        <c:axId val="12425137"/>
      </c:barChart>
      <c:catAx>
        <c:axId val="366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37"/>
        <c:auto val="1"/>
        <c:lblAlgn val="ctr"/>
        <c:lblOffset val="100"/>
        <c:noMultiLvlLbl val="0"/>
      </c:catAx>
      <c:valAx>
        <c:axId val="1242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3303"/>
        <c:axId val="86340909"/>
      </c:barChart>
      <c:catAx>
        <c:axId val="599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09"/>
        <c:auto val="1"/>
        <c:lblAlgn val="ctr"/>
        <c:lblOffset val="100"/>
        <c:noMultiLvlLbl val="0"/>
      </c:catAx>
      <c:valAx>
        <c:axId val="863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3662"/>
        <c:axId val="68697425"/>
      </c:barChart>
      <c:catAx>
        <c:axId val="386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25"/>
        <c:auto val="1"/>
        <c:lblAlgn val="ctr"/>
        <c:lblOffset val="100"/>
        <c:noMultiLvlLbl val="0"/>
      </c:catAx>
      <c:valAx>
        <c:axId val="686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4254"/>
        <c:axId val="75860579"/>
      </c:barChart>
      <c:catAx>
        <c:axId val="963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579"/>
        <c:auto val="1"/>
        <c:lblAlgn val="ctr"/>
        <c:lblOffset val="100"/>
        <c:noMultiLvlLbl val="0"/>
      </c:catAx>
      <c:valAx>
        <c:axId val="758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3455"/>
        <c:axId val="30648512"/>
      </c:barChart>
      <c:catAx>
        <c:axId val="4624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12"/>
        <c:auto val="1"/>
        <c:lblAlgn val="ctr"/>
        <c:lblOffset val="100"/>
        <c:noMultiLvlLbl val="0"/>
      </c:catAx>
      <c:valAx>
        <c:axId val="306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4049"/>
        <c:axId val="66283275"/>
      </c:barChart>
      <c:catAx>
        <c:axId val="403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275"/>
        <c:auto val="1"/>
        <c:lblAlgn val="ctr"/>
        <c:lblOffset val="100"/>
        <c:noMultiLvlLbl val="0"/>
      </c:catAx>
      <c:valAx>
        <c:axId val="662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5145"/>
        <c:axId val="52106618"/>
      </c:barChart>
      <c:catAx>
        <c:axId val="131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18"/>
        <c:auto val="1"/>
        <c:lblAlgn val="ctr"/>
        <c:lblOffset val="100"/>
        <c:noMultiLvlLbl val="0"/>
      </c:catAx>
      <c:valAx>
        <c:axId val="521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8814"/>
        <c:axId val="14618652"/>
      </c:barChart>
      <c:catAx>
        <c:axId val="224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52"/>
        <c:auto val="1"/>
        <c:lblAlgn val="ctr"/>
        <c:lblOffset val="100"/>
        <c:noMultiLvlLbl val="0"/>
      </c:catAx>
      <c:valAx>
        <c:axId val="146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1672"/>
        <c:axId val="5867411"/>
      </c:barChart>
      <c:catAx>
        <c:axId val="909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1"/>
        <c:auto val="1"/>
        <c:lblAlgn val="ctr"/>
        <c:lblOffset val="100"/>
        <c:noMultiLvlLbl val="0"/>
      </c:catAx>
      <c:valAx>
        <c:axId val="58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9401"/>
        <c:axId val="68783289"/>
      </c:barChart>
      <c:catAx>
        <c:axId val="968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289"/>
        <c:auto val="1"/>
        <c:lblAlgn val="ctr"/>
        <c:lblOffset val="100"/>
        <c:noMultiLvlLbl val="0"/>
      </c:catAx>
      <c:valAx>
        <c:axId val="687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3752"/>
        <c:axId val="38976548"/>
      </c:barChart>
      <c:catAx>
        <c:axId val="105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548"/>
        <c:auto val="1"/>
        <c:lblAlgn val="ctr"/>
        <c:lblOffset val="100"/>
        <c:noMultiLvlLbl val="0"/>
      </c:catAx>
      <c:valAx>
        <c:axId val="389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5880"/>
        <c:axId val="9392514"/>
      </c:barChart>
      <c:catAx>
        <c:axId val="622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4"/>
        <c:auto val="1"/>
        <c:lblAlgn val="ctr"/>
        <c:lblOffset val="100"/>
        <c:noMultiLvlLbl val="0"/>
      </c:catAx>
      <c:valAx>
        <c:axId val="93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7286"/>
        <c:axId val="79067586"/>
      </c:barChart>
      <c:catAx>
        <c:axId val="225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86"/>
        <c:auto val="1"/>
        <c:lblAlgn val="ctr"/>
        <c:lblOffset val="100"/>
        <c:noMultiLvlLbl val="0"/>
      </c:catAx>
      <c:valAx>
        <c:axId val="790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43198"/>
        <c:axId val="33796240"/>
      </c:barChart>
      <c:catAx>
        <c:axId val="625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40"/>
        <c:auto val="1"/>
        <c:lblAlgn val="ctr"/>
        <c:lblOffset val="100"/>
        <c:noMultiLvlLbl val="0"/>
      </c:catAx>
      <c:valAx>
        <c:axId val="337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34779"/>
        <c:axId val="46104146"/>
      </c:barChart>
      <c:catAx>
        <c:axId val="909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46"/>
        <c:auto val="1"/>
        <c:lblAlgn val="ctr"/>
        <c:lblOffset val="100"/>
        <c:noMultiLvlLbl val="0"/>
      </c:catAx>
      <c:valAx>
        <c:axId val="461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64741"/>
        <c:axId val="41338228"/>
      </c:barChart>
      <c:catAx>
        <c:axId val="378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228"/>
        <c:auto val="1"/>
        <c:lblAlgn val="ctr"/>
        <c:lblOffset val="100"/>
        <c:noMultiLvlLbl val="0"/>
      </c:catAx>
      <c:valAx>
        <c:axId val="413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