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79775"/>
        <c:axId val="92486632"/>
      </c:barChart>
      <c:catAx>
        <c:axId val="665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632"/>
        <c:auto val="1"/>
        <c:lblAlgn val="ctr"/>
        <c:lblOffset val="100"/>
        <c:noMultiLvlLbl val="0"/>
      </c:catAx>
      <c:valAx>
        <c:axId val="924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41783"/>
        <c:axId val="78452980"/>
      </c:barChart>
      <c:catAx>
        <c:axId val="261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980"/>
        <c:auto val="1"/>
        <c:lblAlgn val="ctr"/>
        <c:lblOffset val="100"/>
        <c:noMultiLvlLbl val="0"/>
      </c:catAx>
      <c:valAx>
        <c:axId val="784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24108"/>
        <c:axId val="67937505"/>
      </c:barChart>
      <c:catAx>
        <c:axId val="8732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505"/>
        <c:auto val="1"/>
        <c:lblAlgn val="ctr"/>
        <c:lblOffset val="100"/>
        <c:noMultiLvlLbl val="0"/>
      </c:catAx>
      <c:valAx>
        <c:axId val="679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15842"/>
        <c:axId val="15440665"/>
      </c:barChart>
      <c:catAx>
        <c:axId val="421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665"/>
        <c:auto val="1"/>
        <c:lblAlgn val="ctr"/>
        <c:lblOffset val="100"/>
        <c:noMultiLvlLbl val="0"/>
      </c:catAx>
      <c:valAx>
        <c:axId val="154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06366"/>
        <c:axId val="32544088"/>
      </c:barChart>
      <c:catAx>
        <c:axId val="4870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088"/>
        <c:auto val="1"/>
        <c:lblAlgn val="ctr"/>
        <c:lblOffset val="100"/>
        <c:noMultiLvlLbl val="0"/>
      </c:catAx>
      <c:valAx>
        <c:axId val="325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32946"/>
        <c:axId val="92164182"/>
      </c:barChart>
      <c:catAx>
        <c:axId val="723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182"/>
        <c:auto val="1"/>
        <c:lblAlgn val="ctr"/>
        <c:lblOffset val="100"/>
        <c:noMultiLvlLbl val="0"/>
      </c:catAx>
      <c:valAx>
        <c:axId val="921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07"/>
        <c:axId val="33946991"/>
      </c:barChart>
      <c:catAx>
        <c:axId val="50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991"/>
        <c:auto val="1"/>
        <c:lblAlgn val="ctr"/>
        <c:lblOffset val="100"/>
        <c:noMultiLvlLbl val="0"/>
      </c:catAx>
      <c:valAx>
        <c:axId val="339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15609"/>
        <c:axId val="48300171"/>
      </c:barChart>
      <c:catAx>
        <c:axId val="972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171"/>
        <c:auto val="1"/>
        <c:lblAlgn val="ctr"/>
        <c:lblOffset val="100"/>
        <c:noMultiLvlLbl val="0"/>
      </c:catAx>
      <c:valAx>
        <c:axId val="483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7538"/>
        <c:axId val="12964901"/>
      </c:barChart>
      <c:catAx>
        <c:axId val="495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901"/>
        <c:auto val="1"/>
        <c:lblAlgn val="ctr"/>
        <c:lblOffset val="100"/>
        <c:noMultiLvlLbl val="0"/>
      </c:catAx>
      <c:valAx>
        <c:axId val="129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8934"/>
        <c:axId val="8535198"/>
      </c:barChart>
      <c:catAx>
        <c:axId val="3001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98"/>
        <c:auto val="1"/>
        <c:lblAlgn val="ctr"/>
        <c:lblOffset val="100"/>
        <c:noMultiLvlLbl val="0"/>
      </c:catAx>
      <c:valAx>
        <c:axId val="85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91109"/>
        <c:axId val="12264596"/>
      </c:barChart>
      <c:catAx>
        <c:axId val="221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596"/>
        <c:auto val="1"/>
        <c:lblAlgn val="ctr"/>
        <c:lblOffset val="100"/>
        <c:noMultiLvlLbl val="0"/>
      </c:catAx>
      <c:valAx>
        <c:axId val="122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3503"/>
        <c:axId val="31982996"/>
      </c:barChart>
      <c:catAx>
        <c:axId val="837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996"/>
        <c:auto val="1"/>
        <c:lblAlgn val="ctr"/>
        <c:lblOffset val="100"/>
        <c:noMultiLvlLbl val="0"/>
      </c:catAx>
      <c:valAx>
        <c:axId val="3198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98482"/>
        <c:axId val="31860790"/>
      </c:barChart>
      <c:catAx>
        <c:axId val="5639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790"/>
        <c:auto val="1"/>
        <c:lblAlgn val="ctr"/>
        <c:lblOffset val="100"/>
        <c:noMultiLvlLbl val="0"/>
      </c:catAx>
      <c:valAx>
        <c:axId val="318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77600"/>
        <c:axId val="40405370"/>
      </c:barChart>
      <c:catAx>
        <c:axId val="446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370"/>
        <c:auto val="1"/>
        <c:lblAlgn val="ctr"/>
        <c:lblOffset val="100"/>
        <c:noMultiLvlLbl val="0"/>
      </c:catAx>
      <c:valAx>
        <c:axId val="404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65064"/>
        <c:axId val="31113646"/>
      </c:barChart>
      <c:catAx>
        <c:axId val="6786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646"/>
        <c:auto val="1"/>
        <c:lblAlgn val="ctr"/>
        <c:lblOffset val="100"/>
        <c:noMultiLvlLbl val="0"/>
      </c:catAx>
      <c:valAx>
        <c:axId val="311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92223"/>
        <c:axId val="16352266"/>
      </c:barChart>
      <c:catAx>
        <c:axId val="819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266"/>
        <c:auto val="1"/>
        <c:lblAlgn val="ctr"/>
        <c:lblOffset val="100"/>
        <c:noMultiLvlLbl val="0"/>
      </c:catAx>
      <c:valAx>
        <c:axId val="163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92716"/>
        <c:axId val="68677174"/>
      </c:barChart>
      <c:catAx>
        <c:axId val="752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174"/>
        <c:auto val="1"/>
        <c:lblAlgn val="ctr"/>
        <c:lblOffset val="100"/>
        <c:noMultiLvlLbl val="0"/>
      </c:catAx>
      <c:valAx>
        <c:axId val="686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68890"/>
        <c:axId val="99212738"/>
      </c:barChart>
      <c:catAx>
        <c:axId val="241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738"/>
        <c:auto val="1"/>
        <c:lblAlgn val="ctr"/>
        <c:lblOffset val="100"/>
        <c:noMultiLvlLbl val="0"/>
      </c:catAx>
      <c:valAx>
        <c:axId val="992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