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29839"/>
        <c:axId val="58938567"/>
      </c:scatterChart>
      <c:valAx>
        <c:axId val="91229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567"/>
        <c:crossesAt val="0"/>
        <c:crossBetween val="midCat"/>
      </c:valAx>
      <c:valAx>
        <c:axId val="58938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9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92706"/>
        <c:axId val="73664794"/>
      </c:scatterChart>
      <c:valAx>
        <c:axId val="18992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794"/>
        <c:crossesAt val="0"/>
        <c:crossBetween val="midCat"/>
      </c:valAx>
      <c:valAx>
        <c:axId val="73664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79221"/>
        <c:axId val="98573608"/>
      </c:scatterChart>
      <c:valAx>
        <c:axId val="33879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3608"/>
        <c:crossesAt val="0"/>
        <c:crossBetween val="midCat"/>
      </c:valAx>
      <c:valAx>
        <c:axId val="98573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98614"/>
        <c:axId val="27107814"/>
      </c:scatterChart>
      <c:valAx>
        <c:axId val="58798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7814"/>
        <c:crossesAt val="0"/>
        <c:crossBetween val="midCat"/>
      </c:valAx>
      <c:valAx>
        <c:axId val="27107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8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